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6-05-2025" sheetId="2" state="visible" r:id="rId3"/>
    <sheet name="15-05-2025" sheetId="3" state="visible" r:id="rId4"/>
  </sheets>
  <definedNames>
    <definedName function="false" hidden="false" localSheetId="2" name="_xlnm.Print_Area" vbProcedure="false">'15-05-2025'!$A$1:$Y$47</definedName>
    <definedName function="false" hidden="false" localSheetId="1" name="_xlnm.Print_Area" vbProcedure="false">'1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7.24</v>
      </c>
      <c r="X11" s="6" t="n">
        <v>37.24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0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5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50</v>
      </c>
      <c r="L13" s="4" t="n">
        <v>22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4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50</v>
      </c>
      <c r="L14" s="4" t="n">
        <v>25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90</v>
      </c>
      <c r="R14" s="4" t="n">
        <v>24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5.1</v>
      </c>
      <c r="X14" s="6" t="n">
        <v>223.83</v>
      </c>
      <c r="Y14" s="7" t="n">
        <v>0.5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50</v>
      </c>
      <c r="L15" s="4" t="n">
        <v>28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90</v>
      </c>
      <c r="R15" s="4" t="n">
        <v>24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1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30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2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0</v>
      </c>
      <c r="W17" s="5" t="n">
        <v>123.49</v>
      </c>
      <c r="X17" s="6" t="n">
        <v>121.55</v>
      </c>
      <c r="Y17" s="7" t="n">
        <v>1.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5</v>
      </c>
      <c r="K18" s="4" t="n">
        <v>14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2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57</v>
      </c>
      <c r="H19" s="4" t="n">
        <v>53</v>
      </c>
      <c r="I19" s="4" t="n">
        <v>53</v>
      </c>
      <c r="J19" s="4" t="n">
        <v>55</v>
      </c>
      <c r="K19" s="4" t="n">
        <v>53</v>
      </c>
      <c r="L19" s="4" t="n">
        <v>53</v>
      </c>
      <c r="M19" s="4" t="n">
        <v>53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7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59</v>
      </c>
      <c r="H20" s="4" t="n">
        <v>59</v>
      </c>
      <c r="I20" s="4" t="n">
        <v>54.8</v>
      </c>
      <c r="J20" s="4" t="n">
        <v>57</v>
      </c>
      <c r="K20" s="4" t="n">
        <v>53</v>
      </c>
      <c r="L20" s="4" t="n">
        <v>53</v>
      </c>
      <c r="M20" s="4" t="n">
        <v>59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59</v>
      </c>
      <c r="W20" s="5" t="n">
        <v>54.12</v>
      </c>
      <c r="X20" s="6" t="n">
        <v>54.24</v>
      </c>
      <c r="Y20" s="7" t="n">
        <v>-0.2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</v>
      </c>
      <c r="H21" s="4" t="n">
        <v>59</v>
      </c>
      <c r="I21" s="4" t="n">
        <v>55.2</v>
      </c>
      <c r="J21" s="4" t="n">
        <v>61</v>
      </c>
      <c r="K21" s="4" t="n">
        <v>53.4</v>
      </c>
      <c r="L21" s="4" t="n">
        <v>53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7</v>
      </c>
      <c r="T21" s="4" t="n">
        <v>53</v>
      </c>
      <c r="U21" s="4" t="n">
        <v>53</v>
      </c>
      <c r="V21" s="4" t="n">
        <v>6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4</v>
      </c>
      <c r="M22" s="4" t="n">
        <v>115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4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2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4.5</v>
      </c>
      <c r="M23" s="4" t="n">
        <v>118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4</v>
      </c>
      <c r="V23" s="4" t="n">
        <v>122</v>
      </c>
      <c r="W23" s="5" t="n">
        <v>116.45</v>
      </c>
      <c r="X23" s="6" t="n">
        <v>116.7</v>
      </c>
      <c r="Y23" s="7" t="n">
        <v>-0.2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</v>
      </c>
      <c r="H24" s="4" t="n">
        <v>119</v>
      </c>
      <c r="I24" s="4" t="n">
        <v>118.8</v>
      </c>
      <c r="J24" s="4" t="n">
        <v>122</v>
      </c>
      <c r="K24" s="4" t="n">
        <v>115.3</v>
      </c>
      <c r="L24" s="4" t="n">
        <v>115</v>
      </c>
      <c r="M24" s="4" t="n">
        <v>118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1</v>
      </c>
      <c r="T24" s="4" t="n">
        <v>115</v>
      </c>
      <c r="U24" s="4" t="n">
        <v>114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4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1</v>
      </c>
      <c r="N26" s="4" t="n">
        <v>80</v>
      </c>
      <c r="O26" s="4" t="n">
        <v>80</v>
      </c>
      <c r="P26" s="4" t="n">
        <v>80</v>
      </c>
      <c r="Q26" s="4" t="n">
        <v>80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3</v>
      </c>
      <c r="X26" s="6" t="n">
        <v>79.88</v>
      </c>
      <c r="Y26" s="7" t="n">
        <v>-0.0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6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10</v>
      </c>
      <c r="G28" s="4" t="n">
        <v>308</v>
      </c>
      <c r="H28" s="4" t="n">
        <v>315</v>
      </c>
      <c r="I28" s="4" t="n">
        <v>300</v>
      </c>
      <c r="J28" s="4" t="n">
        <v>300</v>
      </c>
      <c r="K28" s="4" t="n">
        <v>312</v>
      </c>
      <c r="L28" s="4" t="n">
        <v>315</v>
      </c>
      <c r="M28" s="4" t="n">
        <v>300</v>
      </c>
      <c r="N28" s="4" t="n">
        <v>305</v>
      </c>
      <c r="O28" s="4" t="n">
        <v>305</v>
      </c>
      <c r="P28" s="4" t="n">
        <v>300</v>
      </c>
      <c r="Q28" s="4" t="n">
        <v>320</v>
      </c>
      <c r="R28" s="4" t="n">
        <v>305</v>
      </c>
      <c r="S28" s="4" t="n">
        <v>300</v>
      </c>
      <c r="T28" s="4" t="n">
        <v>315</v>
      </c>
      <c r="U28" s="4" t="n">
        <v>30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0</v>
      </c>
      <c r="E29" s="4" t="n">
        <v>304</v>
      </c>
      <c r="F29" s="4" t="n">
        <v>314</v>
      </c>
      <c r="G29" s="4" t="n">
        <v>309</v>
      </c>
      <c r="H29" s="4" t="n">
        <v>315</v>
      </c>
      <c r="I29" s="4" t="n">
        <v>310</v>
      </c>
      <c r="J29" s="4" t="n">
        <v>305</v>
      </c>
      <c r="K29" s="4" t="n">
        <v>320</v>
      </c>
      <c r="L29" s="4" t="n">
        <v>315</v>
      </c>
      <c r="M29" s="4" t="n">
        <v>300</v>
      </c>
      <c r="N29" s="4" t="n">
        <v>305</v>
      </c>
      <c r="O29" s="4" t="n">
        <v>305</v>
      </c>
      <c r="P29" s="4" t="n">
        <v>300</v>
      </c>
      <c r="Q29" s="4" t="n">
        <v>320</v>
      </c>
      <c r="R29" s="4" t="n">
        <v>305</v>
      </c>
      <c r="S29" s="4" t="n">
        <v>305</v>
      </c>
      <c r="T29" s="4" t="n">
        <v>315</v>
      </c>
      <c r="U29" s="4" t="n">
        <v>315</v>
      </c>
      <c r="V29" s="4" t="n">
        <v>310</v>
      </c>
      <c r="W29" s="5" t="n">
        <v>309.75</v>
      </c>
      <c r="X29" s="6" t="n">
        <v>309.96</v>
      </c>
      <c r="Y29" s="7" t="n">
        <v>-0.0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20</v>
      </c>
      <c r="E30" s="4" t="n">
        <v>310</v>
      </c>
      <c r="F30" s="4" t="n">
        <v>318</v>
      </c>
      <c r="G30" s="4" t="n">
        <v>310</v>
      </c>
      <c r="H30" s="4" t="n">
        <v>320</v>
      </c>
      <c r="I30" s="4" t="n">
        <v>315</v>
      </c>
      <c r="J30" s="4" t="n">
        <v>315</v>
      </c>
      <c r="K30" s="4" t="n">
        <v>320</v>
      </c>
      <c r="L30" s="4" t="n">
        <v>315</v>
      </c>
      <c r="M30" s="4" t="n">
        <v>307</v>
      </c>
      <c r="N30" s="4" t="n">
        <v>310</v>
      </c>
      <c r="O30" s="4" t="n">
        <v>305</v>
      </c>
      <c r="P30" s="4" t="n">
        <v>300</v>
      </c>
      <c r="Q30" s="4" t="n">
        <v>340</v>
      </c>
      <c r="R30" s="4" t="n">
        <v>305</v>
      </c>
      <c r="S30" s="4" t="n">
        <v>30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9.5</v>
      </c>
      <c r="W35" s="5" t="n">
        <v>19.92</v>
      </c>
      <c r="X35" s="6" t="n">
        <v>19.92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2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15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15</v>
      </c>
      <c r="T38" s="4" t="s">
        <v>2</v>
      </c>
      <c r="U38" s="4" t="n">
        <v>8.2</v>
      </c>
      <c r="V38" s="4" t="n">
        <v>8.4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15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70</v>
      </c>
      <c r="E40" s="4" t="n">
        <v>270</v>
      </c>
      <c r="F40" s="4" t="n">
        <v>285</v>
      </c>
      <c r="G40" s="4" t="n">
        <v>273</v>
      </c>
      <c r="H40" s="4" t="n">
        <v>285</v>
      </c>
      <c r="I40" s="4" t="n">
        <v>270</v>
      </c>
      <c r="J40" s="4" t="n">
        <v>270</v>
      </c>
      <c r="K40" s="4" t="n">
        <v>282</v>
      </c>
      <c r="L40" s="4" t="n">
        <v>310</v>
      </c>
      <c r="M40" s="4" t="n">
        <v>260</v>
      </c>
      <c r="N40" s="4" t="n">
        <v>275</v>
      </c>
      <c r="O40" s="4" t="n">
        <v>270</v>
      </c>
      <c r="P40" s="4" t="n">
        <v>280</v>
      </c>
      <c r="Q40" s="4" t="n">
        <v>280</v>
      </c>
      <c r="R40" s="4" t="n">
        <v>275</v>
      </c>
      <c r="S40" s="4" t="n">
        <v>265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5</v>
      </c>
      <c r="F41" s="4" t="n">
        <v>285</v>
      </c>
      <c r="G41" s="4" t="n">
        <v>274</v>
      </c>
      <c r="H41" s="4" t="n">
        <v>285</v>
      </c>
      <c r="I41" s="4" t="n">
        <v>280</v>
      </c>
      <c r="J41" s="4" t="n">
        <v>275</v>
      </c>
      <c r="K41" s="4" t="n">
        <v>282</v>
      </c>
      <c r="L41" s="4" t="n">
        <v>310</v>
      </c>
      <c r="M41" s="4" t="n">
        <v>260</v>
      </c>
      <c r="N41" s="4" t="n">
        <v>275</v>
      </c>
      <c r="O41" s="4" t="n">
        <v>270</v>
      </c>
      <c r="P41" s="4" t="n">
        <v>280</v>
      </c>
      <c r="Q41" s="4" t="n">
        <v>280</v>
      </c>
      <c r="R41" s="4" t="n">
        <v>27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9.34</v>
      </c>
      <c r="X41" s="6" t="n">
        <v>279.34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0</v>
      </c>
      <c r="D42" s="4" t="n">
        <v>305</v>
      </c>
      <c r="E42" s="4" t="n">
        <v>275</v>
      </c>
      <c r="F42" s="4" t="n">
        <v>290</v>
      </c>
      <c r="G42" s="4" t="n">
        <v>275</v>
      </c>
      <c r="H42" s="4" t="n">
        <v>290</v>
      </c>
      <c r="I42" s="4" t="n">
        <v>285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80</v>
      </c>
      <c r="O42" s="4" t="n">
        <v>270</v>
      </c>
      <c r="P42" s="4" t="n">
        <v>280</v>
      </c>
      <c r="Q42" s="4" t="n">
        <v>290</v>
      </c>
      <c r="R42" s="4" t="n">
        <v>275</v>
      </c>
      <c r="S42" s="4" t="n">
        <v>285</v>
      </c>
      <c r="T42" s="4" t="n">
        <v>275</v>
      </c>
      <c r="U42" s="4" t="n">
        <v>285</v>
      </c>
      <c r="V42" s="4" t="n">
        <v>287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355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03.1</v>
      </c>
      <c r="X44" s="6" t="n">
        <v>2403.1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470</v>
      </c>
      <c r="M45" s="4" t="s">
        <v>2</v>
      </c>
      <c r="N45" s="4" t="n">
        <v>2550</v>
      </c>
      <c r="O45" s="4" t="n">
        <v>2350</v>
      </c>
      <c r="P45" s="4" t="n">
        <v>23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7.24</v>
      </c>
      <c r="X10" s="57" t="n">
        <f aca="false">'base net'!X11</f>
        <v>37.24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355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03.1</v>
      </c>
      <c r="X13" s="57" t="n">
        <f aca="false">'base net'!X44</f>
        <v>2403.1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50</v>
      </c>
      <c r="P14" s="59" t="n">
        <f aca="false">'base net'!P45</f>
        <v>23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9.5</v>
      </c>
      <c r="W16" s="57" t="n">
        <f aca="false">'base net'!W35</f>
        <v>19.92</v>
      </c>
      <c r="X16" s="57" t="n">
        <f aca="false">'base net'!X35</f>
        <v>19.92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5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50</v>
      </c>
      <c r="L18" s="57" t="n">
        <f aca="false">'base net'!L13</f>
        <v>22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4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50</v>
      </c>
      <c r="L19" s="57" t="n">
        <f aca="false">'base net'!L14</f>
        <v>25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90</v>
      </c>
      <c r="R19" s="57" t="n">
        <f aca="false">'base net'!R14</f>
        <v>24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5.1</v>
      </c>
      <c r="X19" s="57" t="n">
        <f aca="false">'base net'!X14</f>
        <v>223.83</v>
      </c>
      <c r="Y19" s="57" t="n">
        <f aca="false">'base net'!Y14</f>
        <v>0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50</v>
      </c>
      <c r="L20" s="59" t="n">
        <f aca="false">'base net'!L15</f>
        <v>28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90</v>
      </c>
      <c r="R20" s="59" t="n">
        <f aca="false">'base net'!R15</f>
        <v>24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1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3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2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3.49</v>
      </c>
      <c r="X22" s="57" t="n">
        <f aca="false">'base net'!X17</f>
        <v>121.55</v>
      </c>
      <c r="Y22" s="57" t="n">
        <f aca="false">'base net'!Y17</f>
        <v>1.6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5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57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5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3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7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59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7</v>
      </c>
      <c r="K28" s="57" t="n">
        <f aca="false">'base net'!K20</f>
        <v>53</v>
      </c>
      <c r="L28" s="57" t="n">
        <f aca="false">'base net'!L20</f>
        <v>53</v>
      </c>
      <c r="M28" s="57" t="n">
        <f aca="false">'base net'!M20</f>
        <v>59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59</v>
      </c>
      <c r="W28" s="57" t="n">
        <f aca="false">'base net'!W20</f>
        <v>54.12</v>
      </c>
      <c r="X28" s="57" t="n">
        <f aca="false">'base net'!X20</f>
        <v>54.24</v>
      </c>
      <c r="Y28" s="57" t="n">
        <f aca="false">'base net'!Y20</f>
        <v>-0.2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61</v>
      </c>
      <c r="K29" s="59" t="n">
        <f aca="false">'base net'!K21</f>
        <v>53.4</v>
      </c>
      <c r="L29" s="59" t="n">
        <f aca="false">'base net'!L21</f>
        <v>53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7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0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4</v>
      </c>
      <c r="M30" s="57" t="n">
        <f aca="false">'base net'!M22</f>
        <v>115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4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2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4.5</v>
      </c>
      <c r="M31" s="57" t="n">
        <f aca="false">'base net'!M23</f>
        <v>118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4</v>
      </c>
      <c r="V31" s="57" t="n">
        <f aca="false">'base net'!V23</f>
        <v>122</v>
      </c>
      <c r="W31" s="57" t="n">
        <f aca="false">'base net'!W23</f>
        <v>116.45</v>
      </c>
      <c r="X31" s="57" t="n">
        <f aca="false">'base net'!X23</f>
        <v>116.7</v>
      </c>
      <c r="Y31" s="57" t="n">
        <f aca="false">'base net'!Y23</f>
        <v>-0.2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8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4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4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1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0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3</v>
      </c>
      <c r="X34" s="57" t="n">
        <f aca="false">'base net'!X26</f>
        <v>79.88</v>
      </c>
      <c r="Y34" s="57" t="n">
        <f aca="false">'base net'!Y26</f>
        <v>-0.06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6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08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2</v>
      </c>
      <c r="L36" s="57" t="n">
        <f aca="false">'base net'!L28</f>
        <v>315</v>
      </c>
      <c r="M36" s="57" t="n">
        <f aca="false">'base net'!M28</f>
        <v>300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0</v>
      </c>
      <c r="Q36" s="57" t="n">
        <f aca="false">'base net'!Q28</f>
        <v>32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15</v>
      </c>
      <c r="U36" s="57" t="n">
        <f aca="false">'base net'!U28</f>
        <v>30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0</v>
      </c>
      <c r="E37" s="57" t="n">
        <f aca="false">'base net'!E29</f>
        <v>304</v>
      </c>
      <c r="F37" s="57" t="n">
        <f aca="false">'base net'!F29</f>
        <v>314</v>
      </c>
      <c r="G37" s="57" t="n">
        <f aca="false">'base net'!G29</f>
        <v>309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20</v>
      </c>
      <c r="L37" s="57" t="n">
        <f aca="false">'base net'!L29</f>
        <v>315</v>
      </c>
      <c r="M37" s="57" t="n">
        <f aca="false">'base net'!M29</f>
        <v>300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9.75</v>
      </c>
      <c r="X37" s="57" t="n">
        <f aca="false">'base net'!X29</f>
        <v>309.96</v>
      </c>
      <c r="Y37" s="57" t="n">
        <f aca="false">'base net'!Y29</f>
        <v>-0.0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20</v>
      </c>
      <c r="E38" s="59" t="n">
        <f aca="false">'base net'!E30</f>
        <v>310</v>
      </c>
      <c r="F38" s="59" t="n">
        <f aca="false">'base net'!F30</f>
        <v>318</v>
      </c>
      <c r="G38" s="59" t="n">
        <f aca="false">'base net'!G30</f>
        <v>310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5</v>
      </c>
      <c r="K38" s="59" t="n">
        <f aca="false">'base net'!K30</f>
        <v>320</v>
      </c>
      <c r="L38" s="59" t="n">
        <f aca="false">'base net'!L30</f>
        <v>315</v>
      </c>
      <c r="M38" s="59" t="n">
        <f aca="false">'base net'!M30</f>
        <v>307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0</v>
      </c>
      <c r="Q38" s="59" t="n">
        <f aca="false">'base net'!Q30</f>
        <v>34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70</v>
      </c>
      <c r="E42" s="57" t="n">
        <f aca="false">'base net'!E40</f>
        <v>270</v>
      </c>
      <c r="F42" s="57" t="n">
        <f aca="false">'base net'!F40</f>
        <v>285</v>
      </c>
      <c r="G42" s="57" t="n">
        <f aca="false">'base net'!G40</f>
        <v>273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2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75</v>
      </c>
      <c r="O42" s="57" t="n">
        <f aca="false">'base net'!O40</f>
        <v>270</v>
      </c>
      <c r="P42" s="57" t="n">
        <f aca="false">'base net'!P40</f>
        <v>280</v>
      </c>
      <c r="Q42" s="57" t="n">
        <f aca="false">'base net'!Q40</f>
        <v>280</v>
      </c>
      <c r="R42" s="57" t="n">
        <f aca="false">'base net'!R40</f>
        <v>275</v>
      </c>
      <c r="S42" s="57" t="n">
        <f aca="false">'base net'!S40</f>
        <v>265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4</v>
      </c>
      <c r="H43" s="57" t="n">
        <f aca="false">'base net'!H41</f>
        <v>285</v>
      </c>
      <c r="I43" s="57" t="n">
        <f aca="false">'base net'!I41</f>
        <v>280</v>
      </c>
      <c r="J43" s="57" t="n">
        <f aca="false">'base net'!J41</f>
        <v>275</v>
      </c>
      <c r="K43" s="57" t="n">
        <f aca="false">'base net'!K41</f>
        <v>282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75</v>
      </c>
      <c r="O43" s="57" t="n">
        <f aca="false">'base net'!O41</f>
        <v>27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7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9.34</v>
      </c>
      <c r="X43" s="57" t="n">
        <f aca="false">'base net'!X41</f>
        <v>279.34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0</v>
      </c>
      <c r="D44" s="65" t="n">
        <f aca="false">'base net'!D42</f>
        <v>305</v>
      </c>
      <c r="E44" s="65" t="n">
        <f aca="false">'base net'!E42</f>
        <v>275</v>
      </c>
      <c r="F44" s="65" t="n">
        <f aca="false">'base net'!F42</f>
        <v>290</v>
      </c>
      <c r="G44" s="65" t="n">
        <f aca="false">'base net'!G42</f>
        <v>275</v>
      </c>
      <c r="H44" s="65" t="n">
        <f aca="false">'base net'!H42</f>
        <v>290</v>
      </c>
      <c r="I44" s="65" t="n">
        <f aca="false">'base net'!I42</f>
        <v>285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n">
        <f aca="false">'base net'!O42</f>
        <v>27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75</v>
      </c>
      <c r="S44" s="65" t="n">
        <f aca="false">'base net'!S42</f>
        <v>285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4</v>
      </c>
      <c r="M9" s="57" t="s">
        <v>2</v>
      </c>
      <c r="N9" s="57" t="n">
        <v>37.25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37</v>
      </c>
      <c r="M10" s="57" t="s">
        <v>2</v>
      </c>
      <c r="N10" s="57" t="n">
        <v>37.25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7.24</v>
      </c>
      <c r="X10" s="57" t="n">
        <v>39.09</v>
      </c>
      <c r="Y10" s="57" t="n">
        <v>-4.7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0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460</v>
      </c>
      <c r="M12" s="57" t="s">
        <v>2</v>
      </c>
      <c r="N12" s="57" t="n">
        <v>225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465</v>
      </c>
      <c r="M13" s="57" t="s">
        <v>2</v>
      </c>
      <c r="N13" s="57" t="n">
        <v>2355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03.1</v>
      </c>
      <c r="X13" s="57" t="n">
        <v>2435.02</v>
      </c>
      <c r="Y13" s="57" t="n">
        <v>-1.3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470</v>
      </c>
      <c r="M14" s="59" t="s">
        <v>2</v>
      </c>
      <c r="N14" s="59" t="n">
        <v>2550</v>
      </c>
      <c r="O14" s="59" t="n">
        <v>2350</v>
      </c>
      <c r="P14" s="59" t="n">
        <v>23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9.5</v>
      </c>
      <c r="W16" s="57" t="n">
        <v>19.92</v>
      </c>
      <c r="X16" s="57" t="n">
        <v>19.92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5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5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4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50</v>
      </c>
      <c r="L19" s="57" t="n">
        <v>24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90</v>
      </c>
      <c r="R19" s="57" t="n">
        <v>24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3.83</v>
      </c>
      <c r="X19" s="57" t="n">
        <v>227.2</v>
      </c>
      <c r="Y19" s="57" t="n">
        <v>-1.4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5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90</v>
      </c>
      <c r="R20" s="59" t="n">
        <v>24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3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2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n">
        <v>14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0</v>
      </c>
      <c r="W22" s="57" t="n">
        <v>121.55</v>
      </c>
      <c r="X22" s="57" t="n">
        <v>122.41</v>
      </c>
      <c r="Y22" s="57" t="n">
        <v>-0.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5</v>
      </c>
      <c r="K23" s="59" t="n">
        <v>14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40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3</v>
      </c>
      <c r="D27" s="57" t="n">
        <v>53</v>
      </c>
      <c r="E27" s="57" t="n">
        <v>53</v>
      </c>
      <c r="F27" s="57" t="n">
        <v>53</v>
      </c>
      <c r="G27" s="57" t="n">
        <v>61</v>
      </c>
      <c r="H27" s="57" t="n">
        <v>53</v>
      </c>
      <c r="I27" s="57" t="n">
        <v>53</v>
      </c>
      <c r="J27" s="57" t="n">
        <v>56</v>
      </c>
      <c r="K27" s="57" t="n">
        <v>53</v>
      </c>
      <c r="L27" s="57" t="n">
        <v>53</v>
      </c>
      <c r="M27" s="57" t="n">
        <v>54</v>
      </c>
      <c r="N27" s="57" t="n">
        <v>53</v>
      </c>
      <c r="O27" s="57" t="n">
        <v>53</v>
      </c>
      <c r="P27" s="57" t="n">
        <v>53</v>
      </c>
      <c r="Q27" s="57" t="n">
        <v>55.8</v>
      </c>
      <c r="R27" s="57" t="n">
        <v>53.7</v>
      </c>
      <c r="S27" s="57" t="n">
        <v>54.4</v>
      </c>
      <c r="T27" s="57" t="n">
        <v>53</v>
      </c>
      <c r="U27" s="57" t="n">
        <v>53</v>
      </c>
      <c r="V27" s="57" t="n">
        <v>59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3</v>
      </c>
      <c r="D28" s="57" t="n">
        <v>53</v>
      </c>
      <c r="E28" s="57" t="n">
        <v>53</v>
      </c>
      <c r="F28" s="57" t="n">
        <v>53</v>
      </c>
      <c r="G28" s="57" t="n">
        <v>61.25</v>
      </c>
      <c r="H28" s="57" t="n">
        <v>59</v>
      </c>
      <c r="I28" s="57" t="n">
        <v>54.8</v>
      </c>
      <c r="J28" s="57" t="n">
        <v>57</v>
      </c>
      <c r="K28" s="57" t="n">
        <v>53</v>
      </c>
      <c r="L28" s="57" t="n">
        <v>53.53</v>
      </c>
      <c r="M28" s="57" t="n">
        <v>59</v>
      </c>
      <c r="N28" s="57" t="n">
        <v>53</v>
      </c>
      <c r="O28" s="57" t="n">
        <v>53</v>
      </c>
      <c r="P28" s="57" t="n">
        <v>53</v>
      </c>
      <c r="Q28" s="57" t="n">
        <v>59</v>
      </c>
      <c r="R28" s="57" t="n">
        <v>53.7</v>
      </c>
      <c r="S28" s="57" t="n">
        <v>54.4</v>
      </c>
      <c r="T28" s="57" t="n">
        <v>53</v>
      </c>
      <c r="U28" s="57" t="n">
        <v>53</v>
      </c>
      <c r="V28" s="57" t="n">
        <v>61</v>
      </c>
      <c r="W28" s="57" t="n">
        <v>54.24</v>
      </c>
      <c r="X28" s="57" t="n">
        <v>55.26</v>
      </c>
      <c r="Y28" s="57" t="n">
        <v>-1.85</v>
      </c>
    </row>
    <row r="29" customFormat="false" ht="15.95" hidden="false" customHeight="true" outlineLevel="0" collapsed="false">
      <c r="A29" s="60"/>
      <c r="B29" s="58" t="s">
        <v>61</v>
      </c>
      <c r="C29" s="59" t="n">
        <v>53</v>
      </c>
      <c r="D29" s="59" t="n">
        <v>53</v>
      </c>
      <c r="E29" s="62" t="n">
        <v>53</v>
      </c>
      <c r="F29" s="59" t="n">
        <v>53</v>
      </c>
      <c r="G29" s="59" t="n">
        <v>61.5</v>
      </c>
      <c r="H29" s="59" t="n">
        <v>59</v>
      </c>
      <c r="I29" s="59" t="n">
        <v>55.2</v>
      </c>
      <c r="J29" s="59" t="n">
        <v>61</v>
      </c>
      <c r="K29" s="59" t="n">
        <v>53.4</v>
      </c>
      <c r="L29" s="59" t="n">
        <v>54</v>
      </c>
      <c r="M29" s="59" t="n">
        <v>59</v>
      </c>
      <c r="N29" s="59" t="n">
        <v>53</v>
      </c>
      <c r="O29" s="59" t="n">
        <v>53</v>
      </c>
      <c r="P29" s="59" t="n">
        <v>53</v>
      </c>
      <c r="Q29" s="59" t="n">
        <v>60</v>
      </c>
      <c r="R29" s="59" t="n">
        <v>53.7</v>
      </c>
      <c r="S29" s="59" t="n">
        <v>57</v>
      </c>
      <c r="T29" s="59" t="n">
        <v>53</v>
      </c>
      <c r="U29" s="59" t="n">
        <v>53</v>
      </c>
      <c r="V29" s="59" t="n">
        <v>62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20</v>
      </c>
      <c r="K30" s="57" t="n">
        <v>115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6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2.6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5.5</v>
      </c>
      <c r="M31" s="57" t="n">
        <v>120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6</v>
      </c>
      <c r="U31" s="57" t="n">
        <v>115</v>
      </c>
      <c r="V31" s="57" t="n">
        <v>124</v>
      </c>
      <c r="W31" s="57" t="n">
        <v>116.7</v>
      </c>
      <c r="X31" s="57" t="n">
        <v>117.23</v>
      </c>
      <c r="Y31" s="57" t="n">
        <v>-0.4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4.25</v>
      </c>
      <c r="H32" s="59" t="n">
        <v>119</v>
      </c>
      <c r="I32" s="59" t="n">
        <v>118.8</v>
      </c>
      <c r="J32" s="59" t="n">
        <v>121</v>
      </c>
      <c r="K32" s="59" t="n">
        <v>115.3</v>
      </c>
      <c r="L32" s="59" t="n">
        <v>116</v>
      </c>
      <c r="M32" s="62" t="n">
        <v>120</v>
      </c>
      <c r="N32" s="59" t="n">
        <v>115</v>
      </c>
      <c r="O32" s="59" t="n">
        <v>115</v>
      </c>
      <c r="P32" s="59" t="n">
        <v>115</v>
      </c>
      <c r="Q32" s="59" t="n">
        <v>120</v>
      </c>
      <c r="R32" s="59" t="n">
        <v>116.3</v>
      </c>
      <c r="S32" s="59" t="n">
        <v>121</v>
      </c>
      <c r="T32" s="59" t="n">
        <v>116</v>
      </c>
      <c r="U32" s="59" t="n">
        <v>115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8</v>
      </c>
      <c r="X34" s="57" t="n">
        <v>79.8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0</v>
      </c>
      <c r="F36" s="57" t="n">
        <v>310</v>
      </c>
      <c r="G36" s="57" t="n">
        <v>308</v>
      </c>
      <c r="H36" s="57" t="n">
        <v>315</v>
      </c>
      <c r="I36" s="57" t="n">
        <v>300</v>
      </c>
      <c r="J36" s="57" t="n">
        <v>300</v>
      </c>
      <c r="K36" s="57" t="n">
        <v>312</v>
      </c>
      <c r="L36" s="57" t="n">
        <v>315</v>
      </c>
      <c r="M36" s="57" t="n">
        <v>300</v>
      </c>
      <c r="N36" s="57" t="n">
        <v>305</v>
      </c>
      <c r="O36" s="57" t="n">
        <v>305</v>
      </c>
      <c r="P36" s="57" t="n">
        <v>300</v>
      </c>
      <c r="Q36" s="57" t="n">
        <v>320</v>
      </c>
      <c r="R36" s="57" t="n">
        <v>305</v>
      </c>
      <c r="S36" s="57" t="n">
        <v>305</v>
      </c>
      <c r="T36" s="57" t="n">
        <v>315</v>
      </c>
      <c r="U36" s="57" t="n">
        <v>30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0</v>
      </c>
      <c r="E37" s="57" t="n">
        <v>304</v>
      </c>
      <c r="F37" s="57" t="n">
        <v>314</v>
      </c>
      <c r="G37" s="57" t="n">
        <v>309</v>
      </c>
      <c r="H37" s="57" t="n">
        <v>315</v>
      </c>
      <c r="I37" s="57" t="n">
        <v>310</v>
      </c>
      <c r="J37" s="57" t="n">
        <v>305</v>
      </c>
      <c r="K37" s="57" t="n">
        <v>320</v>
      </c>
      <c r="L37" s="57" t="n">
        <v>315</v>
      </c>
      <c r="M37" s="57" t="n">
        <v>300</v>
      </c>
      <c r="N37" s="57" t="n">
        <v>305</v>
      </c>
      <c r="O37" s="57" t="n">
        <v>305</v>
      </c>
      <c r="P37" s="57" t="n">
        <v>300</v>
      </c>
      <c r="Q37" s="57" t="n">
        <v>320</v>
      </c>
      <c r="R37" s="57" t="n">
        <v>305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09.96</v>
      </c>
      <c r="X37" s="57" t="n">
        <v>310.35</v>
      </c>
      <c r="Y37" s="57" t="n">
        <v>-0.13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20</v>
      </c>
      <c r="E38" s="59" t="n">
        <v>310</v>
      </c>
      <c r="F38" s="59" t="n">
        <v>318</v>
      </c>
      <c r="G38" s="59" t="n">
        <v>310</v>
      </c>
      <c r="H38" s="59" t="n">
        <v>320</v>
      </c>
      <c r="I38" s="59" t="n">
        <v>315</v>
      </c>
      <c r="J38" s="59" t="n">
        <v>310</v>
      </c>
      <c r="K38" s="59" t="n">
        <v>320</v>
      </c>
      <c r="L38" s="59" t="n">
        <v>315</v>
      </c>
      <c r="M38" s="59" t="n">
        <v>307</v>
      </c>
      <c r="N38" s="59" t="n">
        <v>310</v>
      </c>
      <c r="O38" s="59" t="n">
        <v>305</v>
      </c>
      <c r="P38" s="59" t="n">
        <v>300</v>
      </c>
      <c r="Q38" s="59" t="n">
        <v>340</v>
      </c>
      <c r="R38" s="59" t="n">
        <v>305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70</v>
      </c>
      <c r="E42" s="57" t="n">
        <v>270</v>
      </c>
      <c r="F42" s="57" t="n">
        <v>285</v>
      </c>
      <c r="G42" s="57" t="n">
        <v>273</v>
      </c>
      <c r="H42" s="57" t="n">
        <v>285</v>
      </c>
      <c r="I42" s="57" t="n">
        <v>270</v>
      </c>
      <c r="J42" s="57" t="n">
        <v>270</v>
      </c>
      <c r="K42" s="57" t="n">
        <v>282</v>
      </c>
      <c r="L42" s="57" t="n">
        <v>310</v>
      </c>
      <c r="M42" s="57" t="n">
        <v>260</v>
      </c>
      <c r="N42" s="57" t="n">
        <v>275</v>
      </c>
      <c r="O42" s="57" t="n">
        <v>270</v>
      </c>
      <c r="P42" s="57" t="n">
        <v>280</v>
      </c>
      <c r="Q42" s="57" t="n">
        <v>280</v>
      </c>
      <c r="R42" s="57" t="n">
        <v>275</v>
      </c>
      <c r="S42" s="57" t="n">
        <v>270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5</v>
      </c>
      <c r="F43" s="57" t="n">
        <v>285</v>
      </c>
      <c r="G43" s="57" t="n">
        <v>274</v>
      </c>
      <c r="H43" s="57" t="n">
        <v>285</v>
      </c>
      <c r="I43" s="57" t="n">
        <v>280</v>
      </c>
      <c r="J43" s="57" t="n">
        <v>275</v>
      </c>
      <c r="K43" s="57" t="n">
        <v>282</v>
      </c>
      <c r="L43" s="57" t="n">
        <v>310</v>
      </c>
      <c r="M43" s="57" t="n">
        <v>260</v>
      </c>
      <c r="N43" s="57" t="n">
        <v>275</v>
      </c>
      <c r="O43" s="57" t="n">
        <v>270</v>
      </c>
      <c r="P43" s="57" t="n">
        <v>280</v>
      </c>
      <c r="Q43" s="57" t="n">
        <v>280</v>
      </c>
      <c r="R43" s="57" t="n">
        <v>27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9.34</v>
      </c>
      <c r="X43" s="57" t="n">
        <v>279.37</v>
      </c>
      <c r="Y43" s="57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0</v>
      </c>
      <c r="D44" s="65" t="n">
        <v>305</v>
      </c>
      <c r="E44" s="65" t="n">
        <v>275</v>
      </c>
      <c r="F44" s="65" t="n">
        <v>290</v>
      </c>
      <c r="G44" s="65" t="n">
        <v>275</v>
      </c>
      <c r="H44" s="65" t="n">
        <v>290</v>
      </c>
      <c r="I44" s="65" t="n">
        <v>285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80</v>
      </c>
      <c r="O44" s="65" t="n">
        <v>270</v>
      </c>
      <c r="P44" s="65" t="n">
        <v>280</v>
      </c>
      <c r="Q44" s="65" t="n">
        <v>290</v>
      </c>
      <c r="R44" s="65" t="n">
        <v>275</v>
      </c>
      <c r="S44" s="65" t="n">
        <v>280</v>
      </c>
      <c r="T44" s="65" t="n">
        <v>275</v>
      </c>
      <c r="U44" s="65" t="n">
        <v>285</v>
      </c>
      <c r="V44" s="65" t="n"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6T14:05:28Z</dcterms:modified>
  <cp:revision>0</cp:revision>
  <dc:subject/>
  <dc:title/>
</cp:coreProperties>
</file>